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List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76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5</v>
      </c>
      <c r="F4" s="10" t="n">
        <v>2014</v>
      </c>
      <c r="G4" s="10" t="n">
        <v>2013</v>
      </c>
      <c r="H4" s="10" t="n">
        <v>2012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39095921.26</v>
      </c>
      <c r="F5" s="13" t="n">
        <v>341948072.7</v>
      </c>
      <c r="G5" s="13" t="n">
        <v>323952614.15</v>
      </c>
      <c r="H5" s="13" t="n">
        <v>258728074.75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341543669</v>
      </c>
      <c r="F6" s="17" t="n">
        <v>365687446</v>
      </c>
      <c r="G6" s="17" t="n">
        <v>322853361</v>
      </c>
      <c r="H6" s="17" t="n">
        <v>207441380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172624</v>
      </c>
      <c r="F7" s="17" t="n">
        <v>228803</v>
      </c>
      <c r="G7" s="17" t="n">
        <v>209025</v>
      </c>
      <c r="H7" s="17" t="n">
        <v>155956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933832859</v>
      </c>
      <c r="F8" s="17" t="n">
        <v>941263046</v>
      </c>
      <c r="G8" s="17" t="n">
        <v>940773195</v>
      </c>
      <c r="H8" s="17" t="n">
        <v>925935173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3648307528.04</v>
      </c>
      <c r="F9" s="20" t="n">
        <v>3659155682.37</v>
      </c>
      <c r="G9" s="20" t="n">
        <v>4352684345.54</v>
      </c>
      <c r="H9" s="20" t="n">
        <v>6116064357.16</v>
      </c>
      <c r="I9" s="21" t="s">
        <v>13</v>
      </c>
      <c r="O9" s="15"/>
      <c r="P9" s="15"/>
      <c r="Q9" s="15"/>
      <c r="R9" s="15"/>
    </row>
    <row r="10" customFormat="false" ht="15.75" hidden="false" customHeight="false" outlineLevel="0" collapsed="false">
      <c r="D10" s="22"/>
      <c r="E10" s="23"/>
      <c r="F10" s="24"/>
      <c r="G10" s="24"/>
      <c r="H10" s="24"/>
      <c r="I10" s="25"/>
      <c r="O10" s="15"/>
      <c r="P10" s="15"/>
      <c r="Q10" s="15"/>
      <c r="R10" s="15"/>
    </row>
    <row r="11" customFormat="false" ht="15.75" hidden="false" customHeight="false" outlineLevel="0" collapsed="false">
      <c r="E11" s="26"/>
      <c r="F11" s="27"/>
      <c r="G11" s="27"/>
      <c r="H11" s="24"/>
      <c r="I11" s="28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E12" s="9"/>
      <c r="F12" s="29"/>
      <c r="G12" s="29"/>
      <c r="H12" s="29"/>
      <c r="I12" s="30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493821485</v>
      </c>
      <c r="F13" s="13" t="n">
        <v>416814056</v>
      </c>
      <c r="G13" s="13" t="n">
        <v>436190559</v>
      </c>
      <c r="H13" s="13" t="n">
        <v>436392705</v>
      </c>
      <c r="I13" s="31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421577472</v>
      </c>
      <c r="F14" s="17" t="n">
        <v>442479065</v>
      </c>
      <c r="G14" s="17" t="n">
        <v>368822389</v>
      </c>
      <c r="H14" s="17" t="n">
        <v>350284045</v>
      </c>
      <c r="I14" s="32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0</v>
      </c>
      <c r="F15" s="17" t="n">
        <v>0</v>
      </c>
      <c r="G15" s="17" t="n">
        <v>0</v>
      </c>
      <c r="H15" s="17" t="n">
        <v>0</v>
      </c>
      <c r="I15" s="32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69682277</v>
      </c>
      <c r="F16" s="17" t="n">
        <v>66980138</v>
      </c>
      <c r="G16" s="17" t="n">
        <v>58824649</v>
      </c>
      <c r="H16" s="17" t="n">
        <v>51066484</v>
      </c>
      <c r="I16" s="32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3" t="s">
        <v>24</v>
      </c>
      <c r="E17" s="17" t="n">
        <v>5973288</v>
      </c>
      <c r="F17" s="17" t="n">
        <v>10255357</v>
      </c>
      <c r="G17" s="17" t="n">
        <v>7999461</v>
      </c>
      <c r="H17" s="17" t="n">
        <v>6876334</v>
      </c>
      <c r="I17" s="32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3" t="s">
        <v>26</v>
      </c>
      <c r="E18" s="17" t="n">
        <v>583094414</v>
      </c>
      <c r="F18" s="17" t="n">
        <v>598460842</v>
      </c>
      <c r="G18" s="17" t="n">
        <v>650484894</v>
      </c>
      <c r="H18" s="17" t="n">
        <v>609648290</v>
      </c>
      <c r="I18" s="32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3" t="s">
        <v>28</v>
      </c>
      <c r="E19" s="17" t="n">
        <v>52931075</v>
      </c>
      <c r="F19" s="17" t="n">
        <v>62813022</v>
      </c>
      <c r="G19" s="17" t="n">
        <v>64483336</v>
      </c>
      <c r="H19" s="17" t="n">
        <v>58924164</v>
      </c>
      <c r="I19" s="32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819675721</v>
      </c>
      <c r="F20" s="17" t="n">
        <v>1792809988</v>
      </c>
      <c r="G20" s="17" t="n">
        <v>1805457411</v>
      </c>
      <c r="H20" s="17" t="n">
        <v>1838467719</v>
      </c>
      <c r="I20" s="32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577528255</v>
      </c>
      <c r="F21" s="17" t="n">
        <v>565581464</v>
      </c>
      <c r="G21" s="17" t="n">
        <v>523822857</v>
      </c>
      <c r="H21" s="17" t="n">
        <v>433269810</v>
      </c>
      <c r="I21" s="32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005852801</v>
      </c>
      <c r="F22" s="17" t="n">
        <v>1076055886</v>
      </c>
      <c r="G22" s="17" t="n">
        <v>1135605344</v>
      </c>
      <c r="H22" s="17" t="n">
        <v>1178577536</v>
      </c>
      <c r="I22" s="32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5311046</v>
      </c>
      <c r="F23" s="17" t="n">
        <v>4737041</v>
      </c>
      <c r="G23" s="17" t="n">
        <v>4300437</v>
      </c>
      <c r="H23" s="17" t="n">
        <v>8707489</v>
      </c>
      <c r="I23" s="32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226957177</v>
      </c>
      <c r="F24" s="17" t="n">
        <v>197936393</v>
      </c>
      <c r="G24" s="17" t="n">
        <v>305126098</v>
      </c>
      <c r="H24" s="17" t="n">
        <v>289630668</v>
      </c>
      <c r="I24" s="32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238121024</v>
      </c>
      <c r="F25" s="17" t="n">
        <v>1278729320</v>
      </c>
      <c r="G25" s="17" t="n">
        <v>1445031879</v>
      </c>
      <c r="H25" s="17" t="n">
        <v>1476915693</v>
      </c>
      <c r="I25" s="32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311578293</v>
      </c>
      <c r="F26" s="17" t="n">
        <v>309951130</v>
      </c>
      <c r="G26" s="17" t="n">
        <v>142813655</v>
      </c>
      <c r="H26" s="17" t="n">
        <v>141045599</v>
      </c>
      <c r="I26" s="32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4" t="s">
        <v>44</v>
      </c>
      <c r="E27" s="20" t="n">
        <v>3946903293</v>
      </c>
      <c r="F27" s="20" t="n">
        <v>3947071902</v>
      </c>
      <c r="G27" s="20" t="n">
        <v>3917125802</v>
      </c>
      <c r="H27" s="20" t="n">
        <v>3889698821</v>
      </c>
      <c r="I27" s="35" t="s">
        <v>45</v>
      </c>
      <c r="O27" s="15"/>
      <c r="P27" s="15"/>
      <c r="Q27" s="15"/>
      <c r="R27" s="15"/>
    </row>
    <row r="28" customFormat="false" ht="15.75" hidden="false" customHeight="false" outlineLevel="0" collapsed="false">
      <c r="F28" s="36"/>
      <c r="G28" s="36"/>
      <c r="H28" s="36"/>
      <c r="O28" s="15"/>
      <c r="P28" s="15"/>
      <c r="Q28" s="15"/>
      <c r="R28" s="15"/>
    </row>
    <row r="29" customFormat="false" ht="15.75" hidden="false" customHeight="false" outlineLevel="0" collapsed="false">
      <c r="F29" s="36"/>
      <c r="G29" s="36"/>
      <c r="H29" s="36"/>
      <c r="O29" s="15"/>
      <c r="P29" s="15"/>
      <c r="Q29" s="15"/>
      <c r="R29" s="15"/>
    </row>
    <row r="30" customFormat="false" ht="24.95" hidden="false" customHeight="true" outlineLevel="0" collapsed="false">
      <c r="D30" s="37" t="s">
        <v>46</v>
      </c>
      <c r="E30" s="37"/>
      <c r="F30" s="38"/>
      <c r="G30" s="38"/>
      <c r="H30" s="38"/>
      <c r="I30" s="39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8"/>
      <c r="G31" s="38"/>
      <c r="H31" s="38"/>
      <c r="I31" s="30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344266030</v>
      </c>
      <c r="F32" s="13" t="n">
        <v>362580780</v>
      </c>
      <c r="G32" s="13" t="n">
        <v>342445821</v>
      </c>
      <c r="H32" s="13" t="n">
        <v>261609231</v>
      </c>
      <c r="I32" s="40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98168261</v>
      </c>
      <c r="F33" s="17" t="n">
        <v>214389524</v>
      </c>
      <c r="G33" s="17" t="n">
        <v>226549589</v>
      </c>
      <c r="H33" s="17" t="n">
        <v>179472585</v>
      </c>
      <c r="I33" s="32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60027482</v>
      </c>
      <c r="F34" s="17" t="n">
        <v>60724465</v>
      </c>
      <c r="G34" s="17" t="n">
        <v>62482178</v>
      </c>
      <c r="H34" s="17" t="n">
        <v>41615872</v>
      </c>
      <c r="I34" s="32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59446858</v>
      </c>
      <c r="F35" s="17" t="n">
        <v>59961941</v>
      </c>
      <c r="G35" s="17" t="n">
        <v>62536104</v>
      </c>
      <c r="H35" s="17" t="n">
        <v>55161764</v>
      </c>
      <c r="I35" s="32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943367621</v>
      </c>
      <c r="F36" s="17" t="n">
        <v>968707648</v>
      </c>
      <c r="G36" s="17" t="n">
        <v>937891700</v>
      </c>
      <c r="H36" s="17" t="n">
        <v>852155836</v>
      </c>
      <c r="I36" s="32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159941676</v>
      </c>
      <c r="F37" s="17" t="n">
        <v>149282474</v>
      </c>
      <c r="G37" s="17" t="n">
        <v>170176426</v>
      </c>
      <c r="H37" s="17" t="n">
        <v>138005397</v>
      </c>
      <c r="I37" s="32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0</v>
      </c>
      <c r="F38" s="17" t="n">
        <v>0</v>
      </c>
      <c r="G38" s="17" t="n">
        <v>0</v>
      </c>
      <c r="H38" s="17" t="n">
        <v>0</v>
      </c>
      <c r="I38" s="32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11494549</v>
      </c>
      <c r="F39" s="17" t="n">
        <v>126961715</v>
      </c>
      <c r="G39" s="17" t="n">
        <v>115179131</v>
      </c>
      <c r="H39" s="17" t="n">
        <v>121610768</v>
      </c>
      <c r="I39" s="32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4" t="s">
        <v>66</v>
      </c>
      <c r="E40" s="20" t="n">
        <v>1214803846</v>
      </c>
      <c r="F40" s="20" t="n">
        <v>1244951837</v>
      </c>
      <c r="G40" s="20" t="n">
        <v>1223247257</v>
      </c>
      <c r="H40" s="20" t="n">
        <v>1111772001</v>
      </c>
      <c r="I40" s="35" t="s">
        <v>67</v>
      </c>
      <c r="O40" s="15"/>
      <c r="P40" s="15"/>
      <c r="Q40" s="15"/>
      <c r="R40" s="15"/>
    </row>
    <row r="41" customFormat="false" ht="15.75" hidden="false" customHeight="false" outlineLevel="0" collapsed="false">
      <c r="D41" s="41"/>
      <c r="E41" s="41"/>
      <c r="F41" s="42"/>
      <c r="G41" s="42"/>
      <c r="H41" s="42"/>
      <c r="I41" s="43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8"/>
      <c r="G42" s="38"/>
      <c r="H42" s="38"/>
      <c r="I42" s="30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4" t="n">
        <v>933891091</v>
      </c>
      <c r="F43" s="44" t="n">
        <v>943691765</v>
      </c>
      <c r="G43" s="44" t="n">
        <v>944233392</v>
      </c>
      <c r="H43" s="44" t="n">
        <v>925935173</v>
      </c>
      <c r="I43" s="40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5" t="n">
        <v>933832859</v>
      </c>
      <c r="F44" s="45" t="n">
        <v>941263046</v>
      </c>
      <c r="G44" s="45" t="n">
        <v>940773195</v>
      </c>
      <c r="H44" s="45" t="n">
        <v>925935173</v>
      </c>
      <c r="I44" s="32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5" t="n">
        <v>933832859</v>
      </c>
      <c r="F45" s="45" t="n">
        <v>941263046</v>
      </c>
      <c r="G45" s="45" t="n">
        <v>940773195</v>
      </c>
      <c r="H45" s="45" t="n">
        <v>925935173</v>
      </c>
      <c r="I45" s="32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5" t="n">
        <v>267611816</v>
      </c>
      <c r="F46" s="45" t="n">
        <v>262601203</v>
      </c>
      <c r="G46" s="45" t="n">
        <v>256514075</v>
      </c>
      <c r="H46" s="45" t="n">
        <v>249203913</v>
      </c>
      <c r="I46" s="32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5" t="n">
        <v>215674339</v>
      </c>
      <c r="F47" s="45" t="n">
        <v>216581118</v>
      </c>
      <c r="G47" s="45" t="n">
        <v>217969300</v>
      </c>
      <c r="H47" s="45" t="n">
        <v>225925027</v>
      </c>
      <c r="I47" s="32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5" t="n">
        <v>90714734</v>
      </c>
      <c r="F48" s="45" t="n">
        <v>90305105</v>
      </c>
      <c r="G48" s="45" t="n">
        <v>91320799</v>
      </c>
      <c r="H48" s="45" t="n">
        <v>92065363</v>
      </c>
      <c r="I48" s="32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5" t="n">
        <v>15612133</v>
      </c>
      <c r="F49" s="45" t="n">
        <v>18961357</v>
      </c>
      <c r="G49" s="45" t="n">
        <v>19541645</v>
      </c>
      <c r="H49" s="45" t="n">
        <v>20339306</v>
      </c>
      <c r="I49" s="32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5" t="n">
        <v>3528044</v>
      </c>
      <c r="F50" s="45" t="n">
        <v>12349947</v>
      </c>
      <c r="G50" s="45" t="n">
        <v>13124597</v>
      </c>
      <c r="H50" s="45" t="n">
        <v>9014597</v>
      </c>
      <c r="I50" s="32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5" t="n">
        <v>3400</v>
      </c>
      <c r="F51" s="45" t="n">
        <v>3465237</v>
      </c>
      <c r="G51" s="45" t="n">
        <v>3465237</v>
      </c>
      <c r="H51" s="45" t="n">
        <v>3465237</v>
      </c>
      <c r="I51" s="32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5" t="n">
        <v>159269119</v>
      </c>
      <c r="F52" s="45" t="n">
        <v>168279824</v>
      </c>
      <c r="G52" s="45" t="n">
        <v>180814606</v>
      </c>
      <c r="H52" s="45" t="n">
        <v>273207034</v>
      </c>
      <c r="I52" s="32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5" t="n">
        <v>0</v>
      </c>
      <c r="F53" s="45" t="n">
        <v>0</v>
      </c>
      <c r="G53" s="45" t="n">
        <v>0</v>
      </c>
      <c r="H53" s="45" t="n">
        <v>1431000</v>
      </c>
      <c r="I53" s="32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5" t="n">
        <v>22039093</v>
      </c>
      <c r="F54" s="45" t="n">
        <v>36089753</v>
      </c>
      <c r="G54" s="45" t="n">
        <v>32473940</v>
      </c>
      <c r="H54" s="45" t="n">
        <v>14763196</v>
      </c>
      <c r="I54" s="32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5" t="n">
        <v>1001895147</v>
      </c>
      <c r="F55" s="45" t="n">
        <v>953794611</v>
      </c>
      <c r="G55" s="45" t="n">
        <v>942256290</v>
      </c>
      <c r="H55" s="45" t="n">
        <v>958480378</v>
      </c>
      <c r="I55" s="32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5" t="n">
        <v>2703117796</v>
      </c>
      <c r="F56" s="45" t="n">
        <v>2672060833</v>
      </c>
      <c r="G56" s="45" t="n">
        <v>2665074016</v>
      </c>
      <c r="H56" s="45" t="n">
        <v>2748870556</v>
      </c>
      <c r="I56" s="32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6" t="s">
        <v>98</v>
      </c>
      <c r="E57" s="45" t="n">
        <v>28981651</v>
      </c>
      <c r="F57" s="45" t="n">
        <v>30059232</v>
      </c>
      <c r="G57" s="45" t="n">
        <v>28804529</v>
      </c>
      <c r="H57" s="45" t="n">
        <v>29056264</v>
      </c>
      <c r="I57" s="47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8" t="n">
        <v>3946903293</v>
      </c>
      <c r="F58" s="48" t="n">
        <v>3947071902</v>
      </c>
      <c r="G58" s="48" t="n">
        <v>3917125802</v>
      </c>
      <c r="H58" s="48" t="n">
        <v>3889698821</v>
      </c>
      <c r="I58" s="49" t="s">
        <v>101</v>
      </c>
      <c r="O58" s="15"/>
      <c r="P58" s="15"/>
      <c r="Q58" s="15"/>
      <c r="R58" s="15"/>
    </row>
    <row r="59" customFormat="false" ht="15.75" hidden="false" customHeight="false" outlineLevel="0" collapsed="false">
      <c r="D59" s="22"/>
      <c r="E59" s="22"/>
      <c r="F59" s="36"/>
      <c r="G59" s="36"/>
      <c r="H59" s="36"/>
      <c r="I59" s="28"/>
      <c r="O59" s="15"/>
      <c r="P59" s="15"/>
      <c r="Q59" s="15"/>
      <c r="R59" s="15"/>
    </row>
    <row r="60" customFormat="false" ht="15.75" hidden="false" customHeight="false" outlineLevel="0" collapsed="false">
      <c r="D60" s="22"/>
      <c r="E60" s="22"/>
      <c r="F60" s="36"/>
      <c r="G60" s="36"/>
      <c r="H60" s="36"/>
      <c r="I60" s="28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8"/>
      <c r="G61" s="38"/>
      <c r="H61" s="38"/>
      <c r="I61" s="30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4" t="n">
        <v>2342804422</v>
      </c>
      <c r="F62" s="44" t="n">
        <v>2491490300</v>
      </c>
      <c r="G62" s="44" t="n">
        <v>2220550837</v>
      </c>
      <c r="H62" s="44" t="n">
        <v>2498627771</v>
      </c>
      <c r="I62" s="40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5" t="n">
        <v>1714121175</v>
      </c>
      <c r="F63" s="45" t="n">
        <v>1920782370</v>
      </c>
      <c r="G63" s="45" t="n">
        <v>1739315486</v>
      </c>
      <c r="H63" s="45" t="n">
        <v>1735786846</v>
      </c>
      <c r="I63" s="32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5" t="n">
        <v>628683247</v>
      </c>
      <c r="F64" s="45" t="n">
        <v>570707930</v>
      </c>
      <c r="G64" s="45" t="n">
        <v>481235351</v>
      </c>
      <c r="H64" s="45" t="n">
        <v>762840925</v>
      </c>
      <c r="I64" s="32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5" t="n">
        <v>119659404</v>
      </c>
      <c r="F65" s="45" t="n">
        <v>111701734</v>
      </c>
      <c r="G65" s="45" t="n">
        <v>94454308</v>
      </c>
      <c r="H65" s="45" t="n">
        <v>98701406</v>
      </c>
      <c r="I65" s="32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5" t="n">
        <v>152342323</v>
      </c>
      <c r="F66" s="45" t="n">
        <v>162910181</v>
      </c>
      <c r="G66" s="45" t="n">
        <v>134232111</v>
      </c>
      <c r="H66" s="45" t="n">
        <v>147999042</v>
      </c>
      <c r="I66" s="32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5" t="n">
        <v>138440022</v>
      </c>
      <c r="F67" s="45" t="n">
        <v>138904679</v>
      </c>
      <c r="G67" s="45" t="n">
        <v>139312984</v>
      </c>
      <c r="H67" s="45" t="n">
        <v>156352845</v>
      </c>
      <c r="I67" s="32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5" t="n">
        <v>79306276</v>
      </c>
      <c r="F68" s="45" t="n">
        <v>69751767</v>
      </c>
      <c r="G68" s="45" t="n">
        <v>58811540</v>
      </c>
      <c r="H68" s="45" t="n">
        <v>102986098</v>
      </c>
      <c r="I68" s="32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5" t="n">
        <v>277375244</v>
      </c>
      <c r="F69" s="45" t="n">
        <v>226344248</v>
      </c>
      <c r="G69" s="45" t="n">
        <v>193737392</v>
      </c>
      <c r="H69" s="45" t="n">
        <v>413154379</v>
      </c>
      <c r="I69" s="32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5" t="n">
        <v>67724077</v>
      </c>
      <c r="F70" s="45" t="n">
        <v>69505036</v>
      </c>
      <c r="G70" s="45" t="n">
        <v>70577683</v>
      </c>
      <c r="H70" s="45" t="n">
        <v>59162018</v>
      </c>
      <c r="I70" s="32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5" t="n">
        <v>53395338</v>
      </c>
      <c r="F71" s="45" t="n">
        <v>57760739</v>
      </c>
      <c r="G71" s="45" t="n">
        <v>40347380</v>
      </c>
      <c r="H71" s="45" t="n">
        <v>48903673</v>
      </c>
      <c r="I71" s="32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5" t="n">
        <v>291703983</v>
      </c>
      <c r="F72" s="45" t="n">
        <v>238088545</v>
      </c>
      <c r="G72" s="45" t="n">
        <v>223967695</v>
      </c>
      <c r="H72" s="45" t="n">
        <v>423412724</v>
      </c>
      <c r="I72" s="32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5" t="n">
        <v>32592587</v>
      </c>
      <c r="F73" s="45" t="n">
        <v>34514145</v>
      </c>
      <c r="G73" s="45" t="n">
        <v>27575116</v>
      </c>
      <c r="H73" s="45" t="n">
        <v>28177239</v>
      </c>
      <c r="I73" s="32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5" t="n">
        <v>259111396</v>
      </c>
      <c r="F74" s="45" t="n">
        <v>203574400</v>
      </c>
      <c r="G74" s="45" t="n">
        <v>196392579</v>
      </c>
      <c r="H74" s="45" t="n">
        <v>395235485</v>
      </c>
      <c r="I74" s="32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5" t="n">
        <v>45308887</v>
      </c>
      <c r="F75" s="45" t="n">
        <v>14566102</v>
      </c>
      <c r="G75" s="45" t="n">
        <v>26899737</v>
      </c>
      <c r="H75" s="45" t="n">
        <v>52819164</v>
      </c>
      <c r="I75" s="32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5" t="n">
        <v>175201</v>
      </c>
      <c r="F76" s="45" t="n">
        <v>228311</v>
      </c>
      <c r="G76" s="45" t="n">
        <v>269027</v>
      </c>
      <c r="H76" s="45" t="n">
        <v>560506</v>
      </c>
      <c r="I76" s="32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5" t="n">
        <v>0</v>
      </c>
      <c r="F77" s="45" t="n">
        <v>0</v>
      </c>
      <c r="G77" s="45" t="n">
        <v>0</v>
      </c>
      <c r="H77" s="45" t="n">
        <v>0</v>
      </c>
      <c r="I77" s="32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5" t="n">
        <v>578700</v>
      </c>
      <c r="F78" s="45" t="n">
        <v>646000</v>
      </c>
      <c r="G78" s="45" t="n">
        <v>759033</v>
      </c>
      <c r="H78" s="45" t="n">
        <v>704682</v>
      </c>
      <c r="I78" s="32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5" t="n">
        <v>213048608</v>
      </c>
      <c r="F79" s="45" t="n">
        <v>188133987</v>
      </c>
      <c r="G79" s="45" t="n">
        <v>168464782</v>
      </c>
      <c r="H79" s="45" t="n">
        <v>341151133</v>
      </c>
      <c r="I79" s="32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5" t="n">
        <v>4701757</v>
      </c>
      <c r="F80" s="45" t="n">
        <v>4100956</v>
      </c>
      <c r="G80" s="45" t="n">
        <v>3052162</v>
      </c>
      <c r="H80" s="45" t="n">
        <v>2398058</v>
      </c>
      <c r="I80" s="32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8" t="n">
        <v>208346851</v>
      </c>
      <c r="F81" s="48" t="n">
        <v>184033031</v>
      </c>
      <c r="G81" s="48" t="n">
        <v>165412620</v>
      </c>
      <c r="H81" s="48" t="n">
        <v>338753075</v>
      </c>
      <c r="I81" s="49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6"/>
      <c r="G82" s="36"/>
      <c r="H82" s="36"/>
      <c r="I82" s="28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6"/>
      <c r="G83" s="36"/>
      <c r="H83" s="36"/>
      <c r="I83" s="28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8"/>
      <c r="G84" s="38"/>
      <c r="H84" s="38"/>
      <c r="I84" s="30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4" t="n">
        <v>245773987</v>
      </c>
      <c r="F85" s="44" t="n">
        <v>249260446</v>
      </c>
      <c r="G85" s="44" t="n">
        <v>315297815</v>
      </c>
      <c r="H85" s="44" t="n">
        <v>414101561</v>
      </c>
      <c r="I85" s="40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5" t="n">
        <v>364555476</v>
      </c>
      <c r="F86" s="45" t="n">
        <v>376808546</v>
      </c>
      <c r="G86" s="45" t="n">
        <v>277951418</v>
      </c>
      <c r="H86" s="45" t="n">
        <v>332752704</v>
      </c>
      <c r="I86" s="32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5" t="n">
        <v>-211356646</v>
      </c>
      <c r="F87" s="45" t="n">
        <v>-120831784</v>
      </c>
      <c r="G87" s="45" t="n">
        <v>-102598334</v>
      </c>
      <c r="H87" s="45" t="n">
        <v>-95770554</v>
      </c>
      <c r="I87" s="32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5" t="n">
        <v>-168477213</v>
      </c>
      <c r="F88" s="45" t="n">
        <v>-259463221</v>
      </c>
      <c r="G88" s="45" t="n">
        <v>-238893145</v>
      </c>
      <c r="H88" s="45" t="n">
        <v>-334015742</v>
      </c>
      <c r="I88" s="32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4" t="s">
        <v>152</v>
      </c>
      <c r="E89" s="48" t="n">
        <v>230495604</v>
      </c>
      <c r="F89" s="48" t="n">
        <v>245773987</v>
      </c>
      <c r="G89" s="48" t="n">
        <v>251757754</v>
      </c>
      <c r="H89" s="48" t="n">
        <v>317067969</v>
      </c>
      <c r="I89" s="35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4"/>
      <c r="G90" s="24"/>
      <c r="H90" s="24"/>
      <c r="I90" s="28"/>
    </row>
    <row r="91" customFormat="false" ht="15.75" hidden="false" customHeight="false" outlineLevel="0" collapsed="false">
      <c r="D91" s="22"/>
      <c r="E91" s="22"/>
      <c r="I91" s="28"/>
    </row>
    <row r="92" customFormat="false" ht="20.1" hidden="false" customHeight="true" outlineLevel="0" collapsed="false">
      <c r="D92" s="9" t="s">
        <v>154</v>
      </c>
      <c r="E92" s="9"/>
      <c r="F92" s="29"/>
      <c r="G92" s="29"/>
      <c r="H92" s="29"/>
      <c r="I92" s="11" t="s">
        <v>155</v>
      </c>
    </row>
    <row r="93" customFormat="false" ht="20.1" hidden="false" customHeight="true" outlineLevel="0" collapsed="false">
      <c r="D93" s="12" t="s">
        <v>156</v>
      </c>
      <c r="E93" s="50" t="n">
        <f aca="false">+E6*100/E8</f>
        <v>36.5743897002879</v>
      </c>
      <c r="F93" s="50" t="n">
        <f aca="false">+F6*100/F8</f>
        <v>38.8507174008401</v>
      </c>
      <c r="G93" s="50" t="n">
        <f aca="false">+G6*100/G8</f>
        <v>34.3178741396857</v>
      </c>
      <c r="H93" s="50" t="n">
        <f aca="false">+H6*100/H8</f>
        <v>22.4034453003763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51" t="n">
        <f aca="false">+E81/E8</f>
        <v>0.223109359444804</v>
      </c>
      <c r="F94" s="51" t="n">
        <f aca="false">+F81/F8</f>
        <v>0.195517110527252</v>
      </c>
      <c r="G94" s="51" t="n">
        <f aca="false">+G81/G8</f>
        <v>0.17582624683519</v>
      </c>
      <c r="H94" s="51" t="n">
        <f aca="false">+H81/H8</f>
        <v>0.365849667317908</v>
      </c>
      <c r="I94" s="52" t="s">
        <v>159</v>
      </c>
    </row>
    <row r="95" customFormat="false" ht="20.1" hidden="false" customHeight="true" outlineLevel="0" collapsed="false">
      <c r="D95" s="16" t="s">
        <v>160</v>
      </c>
      <c r="E95" s="51" t="n">
        <f aca="false">+E52/E8</f>
        <v>0.170554202997905</v>
      </c>
      <c r="F95" s="51" t="n">
        <f aca="false">+F52/F8</f>
        <v>0.17878086759607</v>
      </c>
      <c r="G95" s="51" t="n">
        <f aca="false">+G52/G8</f>
        <v>0.192197871879205</v>
      </c>
      <c r="H95" s="51" t="n">
        <f aca="false">+H52/H8</f>
        <v>0.295060649996498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51" t="n">
        <f aca="false">+E56/E8</f>
        <v>2.89464840517033</v>
      </c>
      <c r="F96" s="51" t="n">
        <f aca="false">+F56/F8</f>
        <v>2.83880350381885</v>
      </c>
      <c r="G96" s="51" t="n">
        <f aca="false">+G56/G8</f>
        <v>2.83285496458049</v>
      </c>
      <c r="H96" s="51" t="n">
        <f aca="false">+H56/H8</f>
        <v>2.96875055204324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51" t="n">
        <f aca="false">+E9/E81</f>
        <v>17.5107399537323</v>
      </c>
      <c r="F97" s="51" t="n">
        <f aca="false">+F9/F81</f>
        <v>19.8831463161089</v>
      </c>
      <c r="G97" s="51" t="n">
        <f aca="false">+G9/G81</f>
        <v>26.3141007351192</v>
      </c>
      <c r="H97" s="51" t="n">
        <f aca="false">+H9/H81</f>
        <v>18.0546386395459</v>
      </c>
      <c r="I97" s="52" t="s">
        <v>165</v>
      </c>
    </row>
    <row r="98" customFormat="false" ht="20.1" hidden="false" customHeight="true" outlineLevel="0" collapsed="false">
      <c r="D98" s="16" t="s">
        <v>166</v>
      </c>
      <c r="E98" s="51" t="n">
        <f aca="false">+E52*100/E9</f>
        <v>4.36556177832862</v>
      </c>
      <c r="F98" s="51" t="n">
        <f aca="false">+F52*100/F9</f>
        <v>4.59887030253402</v>
      </c>
      <c r="G98" s="51" t="n">
        <f aca="false">+G52*100/G9</f>
        <v>4.15409415537501</v>
      </c>
      <c r="H98" s="51" t="n">
        <f aca="false">+H52*100/H9</f>
        <v>4.4670398812949</v>
      </c>
      <c r="I98" s="52" t="s">
        <v>167</v>
      </c>
    </row>
    <row r="99" customFormat="false" ht="20.1" hidden="false" customHeight="true" outlineLevel="0" collapsed="false">
      <c r="D99" s="16" t="s">
        <v>168</v>
      </c>
      <c r="E99" s="51" t="n">
        <f aca="false">+E52*100/E81</f>
        <v>76.4442170522654</v>
      </c>
      <c r="F99" s="51" t="n">
        <f aca="false">+F52*100/F81</f>
        <v>91.4400111140918</v>
      </c>
      <c r="G99" s="51" t="n">
        <f aca="false">+G52*100/G81</f>
        <v>109.311252067708</v>
      </c>
      <c r="H99" s="51" t="n">
        <f aca="false">+H52*100/H81</f>
        <v>80.6507908452196</v>
      </c>
      <c r="I99" s="52" t="s">
        <v>169</v>
      </c>
    </row>
    <row r="100" customFormat="false" ht="20.1" hidden="false" customHeight="true" outlineLevel="0" collapsed="false">
      <c r="D100" s="19" t="s">
        <v>170</v>
      </c>
      <c r="E100" s="53" t="n">
        <f aca="false">+E9/E56</f>
        <v>1.34966649749362</v>
      </c>
      <c r="F100" s="53" t="n">
        <f aca="false">+F9/F56</f>
        <v>1.36941331468931</v>
      </c>
      <c r="G100" s="53" t="n">
        <f aca="false">+G9/G56</f>
        <v>1.6332320676305</v>
      </c>
      <c r="H100" s="53" t="n">
        <f aca="false">+H9/H56</f>
        <v>2.22493719968384</v>
      </c>
      <c r="I100" s="49" t="s">
        <v>171</v>
      </c>
    </row>
    <row r="101" customFormat="false" ht="20.1" hidden="false" customHeight="true" outlineLevel="0" collapsed="false">
      <c r="D101" s="54"/>
      <c r="E101" s="55"/>
      <c r="F101" s="55"/>
      <c r="G101" s="55"/>
      <c r="H101" s="55"/>
      <c r="I101" s="56"/>
    </row>
    <row r="102" customFormat="false" ht="20.1" hidden="false" customHeight="true" outlineLevel="0" collapsed="false">
      <c r="D102" s="57" t="s">
        <v>172</v>
      </c>
      <c r="E102" s="58" t="n">
        <f aca="false">+E64*100/E62</f>
        <v>26.8346448852656</v>
      </c>
      <c r="F102" s="58" t="n">
        <f aca="false">+F64*100/F62</f>
        <v>22.906287453738</v>
      </c>
      <c r="G102" s="58" t="n">
        <f aca="false">+G64*100/G62</f>
        <v>21.6718907300567</v>
      </c>
      <c r="H102" s="58" t="n">
        <f aca="false">+H64*100/H62</f>
        <v>30.5303948772928</v>
      </c>
      <c r="I102" s="31" t="s">
        <v>173</v>
      </c>
    </row>
    <row r="103" customFormat="false" ht="20.1" hidden="false" customHeight="true" outlineLevel="0" collapsed="false">
      <c r="D103" s="16" t="s">
        <v>174</v>
      </c>
      <c r="E103" s="59" t="n">
        <f aca="false">+E72*100/E62</f>
        <v>12.4510599459676</v>
      </c>
      <c r="F103" s="59" t="n">
        <f aca="false">+F72*100/F62</f>
        <v>9.55606951389696</v>
      </c>
      <c r="G103" s="59" t="n">
        <f aca="false">+G72*100/G62</f>
        <v>10.086132290607</v>
      </c>
      <c r="H103" s="59" t="n">
        <f aca="false">+H72*100/H62</f>
        <v>16.9458103729689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9" t="n">
        <f aca="false">+E79*100/E62</f>
        <v>9.09374278106088</v>
      </c>
      <c r="F104" s="59" t="n">
        <f aca="false">+F79*100/F62</f>
        <v>7.55106239024892</v>
      </c>
      <c r="G104" s="59" t="n">
        <f aca="false">+G79*100/G62</f>
        <v>7.58662126500101</v>
      </c>
      <c r="H104" s="59" t="n">
        <f aca="false">+H79*100/H62</f>
        <v>13.6535396332149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9" t="n">
        <f aca="false">(E79+E73)*100/E27</f>
        <v>6.22364362044682</v>
      </c>
      <c r="F105" s="59" t="n">
        <f aca="false">(F79+F73)*100/F27</f>
        <v>5.64084307375255</v>
      </c>
      <c r="G105" s="59" t="n">
        <f aca="false">(G79+G73)*100/G27</f>
        <v>5.00468731180158</v>
      </c>
      <c r="H105" s="59" t="n">
        <f aca="false">(H79+H73)*100/H27</f>
        <v>9.49503776503317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60" t="n">
        <f aca="false">+E81*100/E56</f>
        <v>7.70764971131876</v>
      </c>
      <c r="F106" s="60" t="n">
        <f aca="false">+F81*100/F56</f>
        <v>6.8873069328059</v>
      </c>
      <c r="G106" s="60" t="n">
        <f aca="false">+G81*100/G56</f>
        <v>6.20668015248099</v>
      </c>
      <c r="H106" s="60" t="n">
        <f aca="false">+H81*100/H56</f>
        <v>12.3233549233738</v>
      </c>
      <c r="I106" s="61" t="s">
        <v>181</v>
      </c>
      <c r="J106" s="62"/>
    </row>
    <row r="107" customFormat="false" ht="20.1" hidden="false" customHeight="true" outlineLevel="0" collapsed="false">
      <c r="A107" s="5"/>
      <c r="B107" s="5"/>
      <c r="C107" s="5"/>
      <c r="D107" s="54"/>
      <c r="E107" s="63"/>
      <c r="F107" s="63"/>
      <c r="G107" s="63"/>
      <c r="H107" s="63"/>
      <c r="I107" s="64"/>
      <c r="J107" s="62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50" t="n">
        <f aca="false">+E40*100/E27</f>
        <v>30.7786574896453</v>
      </c>
      <c r="F108" s="50" t="n">
        <f aca="false">+F40*100/F27</f>
        <v>31.5411491837576</v>
      </c>
      <c r="G108" s="50" t="n">
        <f aca="false">+G40*100/G27</f>
        <v>31.2281841031359</v>
      </c>
      <c r="H108" s="50" t="n">
        <f aca="false">+H40*100/H27</f>
        <v>28.5824700616326</v>
      </c>
      <c r="I108" s="31" t="s">
        <v>183</v>
      </c>
      <c r="J108" s="62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51" t="n">
        <f aca="false">+(E56+E57)*100/E27</f>
        <v>69.2213425103547</v>
      </c>
      <c r="F109" s="51" t="n">
        <f aca="false">+(F56+F57)*100/F27</f>
        <v>68.4588508162424</v>
      </c>
      <c r="G109" s="51" t="n">
        <f aca="false">+(G56+G57)*100/G27</f>
        <v>68.7718158968641</v>
      </c>
      <c r="H109" s="51" t="n">
        <f aca="false">+(H56+H57)*100/H27</f>
        <v>71.4175299383674</v>
      </c>
      <c r="I109" s="18" t="s">
        <v>185</v>
      </c>
      <c r="J109" s="62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3" t="n">
        <f aca="false">+E72/E73</f>
        <v>8.95001010505855</v>
      </c>
      <c r="F110" s="53" t="n">
        <f aca="false">+F72/F73</f>
        <v>6.89828894790817</v>
      </c>
      <c r="G110" s="53" t="n">
        <f aca="false">+G72/G73</f>
        <v>8.12209439118951</v>
      </c>
      <c r="H110" s="53" t="n">
        <f aca="false">+H72/H73</f>
        <v>15.0267641197919</v>
      </c>
      <c r="I110" s="61" t="s">
        <v>187</v>
      </c>
      <c r="J110" s="62"/>
    </row>
    <row r="111" customFormat="false" ht="20.1" hidden="false" customHeight="true" outlineLevel="0" collapsed="false">
      <c r="A111" s="5"/>
      <c r="B111" s="5"/>
      <c r="C111" s="5"/>
      <c r="D111" s="65"/>
      <c r="E111" s="63"/>
      <c r="F111" s="63"/>
      <c r="G111" s="63"/>
      <c r="H111" s="63"/>
      <c r="I111" s="64"/>
      <c r="J111" s="62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50" t="n">
        <f aca="false">+E62/E27</f>
        <v>0.593580396599801</v>
      </c>
      <c r="F112" s="50" t="n">
        <f aca="false">+F62/F27</f>
        <v>0.631224959124142</v>
      </c>
      <c r="G112" s="50" t="n">
        <f aca="false">+G62/G27</f>
        <v>0.566882696457243</v>
      </c>
      <c r="H112" s="50" t="n">
        <f aca="false">+H62/H27</f>
        <v>0.642370498587248</v>
      </c>
      <c r="I112" s="40" t="s">
        <v>189</v>
      </c>
      <c r="J112" s="62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51" t="n">
        <f aca="false">+E62/E25</f>
        <v>1.8922257005467</v>
      </c>
      <c r="F113" s="51" t="n">
        <f aca="false">+F62/F25</f>
        <v>1.94841102102828</v>
      </c>
      <c r="G113" s="51" t="n">
        <f aca="false">+G62/G25</f>
        <v>1.53667948041166</v>
      </c>
      <c r="H113" s="51" t="n">
        <f aca="false">+H62/H25</f>
        <v>1.69178767809328</v>
      </c>
      <c r="I113" s="32" t="s">
        <v>191</v>
      </c>
      <c r="J113" s="62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3" t="n">
        <f aca="false">+E62/E117</f>
        <v>2.67349397089905</v>
      </c>
      <c r="F114" s="53" t="n">
        <f aca="false">+F62/F117</f>
        <v>3.02327778853291</v>
      </c>
      <c r="G114" s="53" t="n">
        <f aca="false">+G62/G117</f>
        <v>2.55951890311626</v>
      </c>
      <c r="H114" s="53" t="n">
        <f aca="false">+H62/H117</f>
        <v>2.53330393161247</v>
      </c>
      <c r="I114" s="49" t="s">
        <v>193</v>
      </c>
      <c r="J114" s="62"/>
    </row>
    <row r="115" customFormat="false" ht="20.1" hidden="false" customHeight="true" outlineLevel="0" collapsed="false">
      <c r="A115" s="5"/>
      <c r="B115" s="5"/>
      <c r="C115" s="5"/>
      <c r="D115" s="54"/>
      <c r="E115" s="63"/>
      <c r="F115" s="63"/>
      <c r="G115" s="63"/>
      <c r="H115" s="63"/>
      <c r="I115" s="56"/>
      <c r="J115" s="62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50" t="n">
        <f aca="false">+E20/E36</f>
        <v>1.9289147523116</v>
      </c>
      <c r="F116" s="50" t="n">
        <f aca="false">+F20/F36</f>
        <v>1.8507234785453</v>
      </c>
      <c r="G116" s="50" t="n">
        <f aca="false">+G20/G36</f>
        <v>1.9250169406553</v>
      </c>
      <c r="H116" s="50" t="n">
        <f aca="false">+H20/H36</f>
        <v>2.15743135390556</v>
      </c>
      <c r="I116" s="40" t="s">
        <v>195</v>
      </c>
      <c r="J116" s="62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876308100</v>
      </c>
      <c r="F117" s="20" t="n">
        <f aca="false">+F20-F36</f>
        <v>824102340</v>
      </c>
      <c r="G117" s="20" t="n">
        <f aca="false">+G20-G36</f>
        <v>867565711</v>
      </c>
      <c r="H117" s="20" t="n">
        <f aca="false">+H20-H36</f>
        <v>986311883</v>
      </c>
      <c r="I117" s="49" t="s">
        <v>197</v>
      </c>
      <c r="J117" s="6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6-09-08T09:36:36Z</dcterms:modified>
  <cp:revision>0</cp:revision>
  <dc:subject/>
  <dc:title/>
</cp:coreProperties>
</file>